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18 декабря 2025 г. № 14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41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644450.3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545.6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5168.9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24094.6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19" t="n">
        <v>83129.8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698.7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20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305804.3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34260.2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34260.2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28781.5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8413.1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368.4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336455.5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836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19" t="n">
        <v>17801.4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21" t="n">
        <v>260239.6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50054.5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325342.4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1" t="n">
        <v>93965.7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196983.3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34393.4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9377.4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9377.4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3617480.7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028250.3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21" t="n">
        <v>2088713.5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37240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3032.7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7936.6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02307.6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74165.9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73865.1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19" t="n">
        <v>100300.8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492.3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492.3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721.5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534.2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0872.3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7030.3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8284.7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05502.9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05502.9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5982620.7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Денисова В.В.</cp:lastModifiedBy>
  <cp:lastPrinted>2025-12-19T06:30:43Z</cp:lastPrinted>
  <dcterms:modified xsi:type="dcterms:W3CDTF">2025-12-20T08:28:34Z</dcterms:modified>
  <cp:revision>0</cp:revision>
  <dc:subject/>
  <dc:title/>
</cp:coreProperties>
</file>